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7580)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0000-4</t>
  </si>
  <si>
    <t xml:space="preserve">Rufinamidum 40mg/ml 460ml oral susp.</t>
  </si>
  <si>
    <t xml:space="preserve">buteliukas</t>
  </si>
  <si>
    <t xml:space="preserve">INOVELON 40 mg/ml geriamoji suspensija 460 ml N1</t>
  </si>
  <si>
    <t xml:space="preserve"> (Eisai Limited)</t>
  </si>
  <si>
    <t xml:space="preserve">EU/1/06/378/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VK25SEK1" xfId="41"/>
    <cellStyle name="Paprastas_Lapas1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9.28"/>
    <col collapsed="false" customWidth="true" hidden="false" outlineLevel="0" max="8" min="8" style="1" width="11.42"/>
    <col collapsed="false" customWidth="true" hidden="false" outlineLevel="0" max="9" min="9" style="1" width="13.7"/>
    <col collapsed="false" customWidth="true" hidden="false" outlineLevel="0" max="10" min="10" style="1" width="36.28"/>
    <col collapsed="false" customWidth="true" hidden="false" outlineLevel="0" max="11" min="11" style="1" width="19.56"/>
    <col collapsed="false" customWidth="true" hidden="false" outlineLevel="0" max="12" min="12" style="1" width="17.14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26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33.75" hidden="fals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4</v>
      </c>
      <c r="F4" s="24" t="n">
        <v>190</v>
      </c>
      <c r="G4" s="24" t="n">
        <v>5</v>
      </c>
      <c r="H4" s="24" t="n">
        <f aca="false">E4*F4</f>
        <v>760</v>
      </c>
      <c r="I4" s="24" t="n">
        <f aca="false">H4*1.05</f>
        <v>798</v>
      </c>
      <c r="J4" s="25" t="s">
        <v>17</v>
      </c>
      <c r="K4" s="25" t="s">
        <v>18</v>
      </c>
      <c r="L4" s="25" t="s">
        <v>19</v>
      </c>
      <c r="M4" s="17"/>
      <c r="N4" s="18"/>
    </row>
  </sheetData>
  <autoFilter ref="A3:L4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Neringa Peleckienė</cp:lastModifiedBy>
  <cp:lastPrinted>2025-11-24T07:55:35Z</cp:lastPrinted>
  <dcterms:modified xsi:type="dcterms:W3CDTF">2026-01-09T08:03:19Z</dcterms:modified>
  <cp:revision>0</cp:revision>
  <dc:subject/>
  <dc:title/>
</cp:coreProperties>
</file>